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7396"/>
        <c:axId val="66998592"/>
      </c:lineChart>
      <c:catAx>
        <c:axId val="4817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8592"/>
        <c:crossesAt val="0"/>
        <c:auto val="1"/>
        <c:lblAlgn val="ctr"/>
        <c:lblOffset val="100"/>
        <c:noMultiLvlLbl val="0"/>
      </c:catAx>
      <c:valAx>
        <c:axId val="6699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7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49326"/>
        <c:axId val="56155043"/>
      </c:lineChart>
      <c:catAx>
        <c:axId val="7604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5043"/>
        <c:crossesAt val="0"/>
        <c:auto val="1"/>
        <c:lblAlgn val="ctr"/>
        <c:lblOffset val="100"/>
        <c:noMultiLvlLbl val="0"/>
      </c:catAx>
      <c:valAx>
        <c:axId val="56155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9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8550"/>
        <c:axId val="59558924"/>
      </c:lineChart>
      <c:catAx>
        <c:axId val="241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8924"/>
        <c:crossesAt val="0"/>
        <c:auto val="1"/>
        <c:lblAlgn val="ctr"/>
        <c:lblOffset val="100"/>
        <c:noMultiLvlLbl val="0"/>
      </c:catAx>
      <c:valAx>
        <c:axId val="59558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66065"/>
        <c:axId val="77764748"/>
      </c:lineChart>
      <c:catAx>
        <c:axId val="8626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4748"/>
        <c:crossesAt val="0"/>
        <c:auto val="1"/>
        <c:lblAlgn val="ctr"/>
        <c:lblOffset val="100"/>
        <c:noMultiLvlLbl val="0"/>
      </c:catAx>
      <c:valAx>
        <c:axId val="77764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6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